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番号</t>
  </si>
  <si>
    <t xml:space="preserve">左１○番号</t>
  </si>
  <si>
    <r>
      <rPr>
        <sz val="11"/>
        <color rgb="FF000000"/>
        <rFont val="Noto Sans"/>
        <family val="2"/>
      </rPr>
      <t xml:space="preserve">左１</t>
    </r>
    <r>
      <rPr>
        <sz val="11"/>
        <color rgb="FF000000"/>
        <rFont val="ＭＳ Ｐゴシック"/>
        <family val="3"/>
        <charset val="128"/>
      </rPr>
      <t xml:space="preserve">S</t>
    </r>
  </si>
  <si>
    <r>
      <rPr>
        <sz val="11"/>
        <color rgb="FF000000"/>
        <rFont val="Noto Sans"/>
        <family val="2"/>
      </rPr>
      <t xml:space="preserve">左１</t>
    </r>
    <r>
      <rPr>
        <sz val="11"/>
        <color rgb="FF000000"/>
        <rFont val="ＭＳ Ｐゴシック"/>
        <family val="3"/>
        <charset val="128"/>
      </rPr>
      <t xml:space="preserve">E</t>
    </r>
  </si>
  <si>
    <t xml:space="preserve">印刷ナンバ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0.25"/>
    <col collapsed="false" customWidth="true" hidden="false" outlineLevel="0" max="4" min="3" style="0" width="7.49"/>
    <col collapsed="false" customWidth="true" hidden="false" outlineLevel="0" max="5" min="5" style="0" width="17.36"/>
    <col collapsed="false" customWidth="true" hidden="false" outlineLevel="0" max="7" min="6" style="0" width="7.49"/>
    <col collapsed="false" customWidth="true" hidden="false" outlineLevel="0" max="8" min="8" style="0" width="10.25"/>
    <col collapsed="false" customWidth="true" hidden="false" outlineLevel="0" max="10" min="9" style="0" width="7.49"/>
    <col collapsed="false" customWidth="true" hidden="false" outlineLevel="0" max="11" min="11" style="0" width="10.25"/>
    <col collapsed="false" customWidth="true" hidden="false" outlineLevel="0" max="13" min="12" style="0" width="7.49"/>
    <col collapsed="false" customWidth="true" hidden="false" outlineLevel="0" max="14" min="14" style="0" width="10.25"/>
    <col collapsed="false" customWidth="true" hidden="false" outlineLevel="0" max="16" min="15" style="0" width="7.49"/>
    <col collapsed="false" customWidth="true" hidden="false" outlineLevel="0" max="17" min="17" style="0" width="10.25"/>
    <col collapsed="false" customWidth="true" hidden="false" outlineLevel="0" max="19" min="18" style="0" width="7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1</v>
      </c>
      <c r="B2" s="0" t="n">
        <v>1</v>
      </c>
      <c r="C2" s="0" t="str">
        <f aca="false">RIGHT(CONCATENATE("A00000000",1),6)</f>
        <v>000001</v>
      </c>
      <c r="D2" s="0" t="str">
        <f aca="false">RIGHT(CONCATENATE("A00000000",B2*250),6)</f>
        <v>000250</v>
      </c>
      <c r="E2" s="0" t="str">
        <f aca="false">CONCATENATE(C2,"～",D2)</f>
        <v>000001～000250</v>
      </c>
    </row>
    <row r="3" customFormat="false" ht="13.5" hidden="false" customHeight="false" outlineLevel="0" collapsed="false">
      <c r="A3" s="0" t="n">
        <v>2</v>
      </c>
      <c r="B3" s="0" t="n">
        <v>2</v>
      </c>
      <c r="C3" s="0" t="str">
        <f aca="false">RIGHT(CONCATENATE("A00000000",C2+250),6)</f>
        <v>000251</v>
      </c>
      <c r="D3" s="0" t="str">
        <f aca="false">RIGHT(CONCATENATE("A00000000",D2+250),6)</f>
        <v>000500</v>
      </c>
      <c r="E3" s="0" t="str">
        <f aca="false">CONCATENATE(C3,"～",D3)</f>
        <v>000251～000500</v>
      </c>
    </row>
    <row r="4" customFormat="false" ht="13.5" hidden="false" customHeight="false" outlineLevel="0" collapsed="false">
      <c r="A4" s="0" t="n">
        <v>3</v>
      </c>
      <c r="B4" s="0" t="n">
        <v>3</v>
      </c>
      <c r="C4" s="0" t="str">
        <f aca="false">RIGHT(CONCATENATE("A00000000",C3+250),6)</f>
        <v>000501</v>
      </c>
      <c r="D4" s="0" t="str">
        <f aca="false">RIGHT(CONCATENATE("A00000000",D3+250),6)</f>
        <v>000750</v>
      </c>
      <c r="E4" s="0" t="str">
        <f aca="false">CONCATENATE(C4,"～",D4)</f>
        <v>000501～000750</v>
      </c>
    </row>
    <row r="5" customFormat="false" ht="13.5" hidden="false" customHeight="false" outlineLevel="0" collapsed="false">
      <c r="A5" s="0" t="n">
        <v>4</v>
      </c>
      <c r="B5" s="0" t="n">
        <v>4</v>
      </c>
      <c r="C5" s="0" t="str">
        <f aca="false">RIGHT(CONCATENATE("A00000000",C4+250),6)</f>
        <v>000751</v>
      </c>
      <c r="D5" s="0" t="str">
        <f aca="false">RIGHT(CONCATENATE("A00000000",D4+250),6)</f>
        <v>001000</v>
      </c>
      <c r="E5" s="0" t="str">
        <f aca="false">CONCATENATE(C5,"～",D5)</f>
        <v>000751～001000</v>
      </c>
    </row>
    <row r="6" customFormat="false" ht="13.5" hidden="false" customHeight="false" outlineLevel="0" collapsed="false">
      <c r="A6" s="0" t="n">
        <v>5</v>
      </c>
      <c r="B6" s="0" t="n">
        <v>5</v>
      </c>
      <c r="C6" s="0" t="str">
        <f aca="false">RIGHT(CONCATENATE("A00000000",C5+250),6)</f>
        <v>001001</v>
      </c>
      <c r="D6" s="0" t="str">
        <f aca="false">RIGHT(CONCATENATE("A00000000",D5+250),6)</f>
        <v>001250</v>
      </c>
      <c r="E6" s="0" t="str">
        <f aca="false">CONCATENATE(C6,"～",D6)</f>
        <v>001001～001250</v>
      </c>
    </row>
    <row r="7" customFormat="false" ht="13.5" hidden="false" customHeight="false" outlineLevel="0" collapsed="false">
      <c r="A7" s="0" t="n">
        <v>6</v>
      </c>
      <c r="B7" s="0" t="n">
        <v>6</v>
      </c>
      <c r="C7" s="0" t="str">
        <f aca="false">RIGHT(CONCATENATE("A00000000",C6+250),6)</f>
        <v>001251</v>
      </c>
      <c r="D7" s="0" t="str">
        <f aca="false">RIGHT(CONCATENATE("A00000000",D6+250),6)</f>
        <v>001500</v>
      </c>
      <c r="E7" s="0" t="str">
        <f aca="false">CONCATENATE(C7,"～",D7)</f>
        <v>001251～001500</v>
      </c>
    </row>
    <row r="8" customFormat="false" ht="13.5" hidden="false" customHeight="false" outlineLevel="0" collapsed="false">
      <c r="A8" s="0" t="n">
        <v>7</v>
      </c>
      <c r="B8" s="0" t="n">
        <v>7</v>
      </c>
      <c r="C8" s="0" t="str">
        <f aca="false">RIGHT(CONCATENATE("A00000000",C7+250),6)</f>
        <v>001501</v>
      </c>
      <c r="D8" s="0" t="str">
        <f aca="false">RIGHT(CONCATENATE("A00000000",D7+250),6)</f>
        <v>001750</v>
      </c>
      <c r="E8" s="0" t="str">
        <f aca="false">CONCATENATE(C8,"～",D8)</f>
        <v>001501～001750</v>
      </c>
    </row>
    <row r="9" customFormat="false" ht="13.5" hidden="false" customHeight="false" outlineLevel="0" collapsed="false">
      <c r="A9" s="0" t="n">
        <v>8</v>
      </c>
      <c r="B9" s="0" t="n">
        <v>8</v>
      </c>
      <c r="C9" s="0" t="str">
        <f aca="false">RIGHT(CONCATENATE("A00000000",C8+250),6)</f>
        <v>001751</v>
      </c>
      <c r="D9" s="0" t="str">
        <f aca="false">RIGHT(CONCATENATE("A00000000",D8+250),6)</f>
        <v>002000</v>
      </c>
      <c r="E9" s="0" t="str">
        <f aca="false">CONCATENATE(C9,"～",D9)</f>
        <v>001751～002000</v>
      </c>
    </row>
    <row r="10" customFormat="false" ht="13.5" hidden="false" customHeight="false" outlineLevel="0" collapsed="false">
      <c r="A10" s="0" t="n">
        <v>9</v>
      </c>
      <c r="B10" s="0" t="n">
        <v>9</v>
      </c>
      <c r="C10" s="0" t="str">
        <f aca="false">RIGHT(CONCATENATE("A00000000",C9+250),6)</f>
        <v>002001</v>
      </c>
      <c r="D10" s="0" t="str">
        <f aca="false">RIGHT(CONCATENATE("A00000000",D9+250),6)</f>
        <v>002250</v>
      </c>
      <c r="E10" s="0" t="str">
        <f aca="false">CONCATENATE(C10,"～",D10)</f>
        <v>002001～002250</v>
      </c>
    </row>
    <row r="11" customFormat="false" ht="13.5" hidden="false" customHeight="false" outlineLevel="0" collapsed="false">
      <c r="A11" s="0" t="n">
        <v>10</v>
      </c>
      <c r="B11" s="0" t="n">
        <v>10</v>
      </c>
      <c r="C11" s="0" t="str">
        <f aca="false">RIGHT(CONCATENATE("A00000000",C10+250),6)</f>
        <v>002251</v>
      </c>
      <c r="D11" s="0" t="str">
        <f aca="false">RIGHT(CONCATENATE("A00000000",D10+250),6)</f>
        <v>002500</v>
      </c>
      <c r="E11" s="0" t="str">
        <f aca="false">CONCATENATE(C11,"～",D11)</f>
        <v>002251～002500</v>
      </c>
    </row>
    <row r="12" customFormat="false" ht="13.5" hidden="false" customHeight="false" outlineLevel="0" collapsed="false">
      <c r="A12" s="0" t="n">
        <v>11</v>
      </c>
      <c r="B12" s="0" t="n">
        <v>11</v>
      </c>
      <c r="C12" s="0" t="str">
        <f aca="false">RIGHT(CONCATENATE("A00000000",C11+250),6)</f>
        <v>002501</v>
      </c>
      <c r="D12" s="0" t="str">
        <f aca="false">RIGHT(CONCATENATE("A00000000",D11+250),6)</f>
        <v>002750</v>
      </c>
      <c r="E12" s="0" t="str">
        <f aca="false">CONCATENATE(C12,"～",D12)</f>
        <v>002501～002750</v>
      </c>
    </row>
    <row r="13" customFormat="false" ht="13.5" hidden="false" customHeight="false" outlineLevel="0" collapsed="false">
      <c r="A13" s="0" t="n">
        <v>12</v>
      </c>
      <c r="B13" s="0" t="n">
        <v>12</v>
      </c>
      <c r="C13" s="0" t="str">
        <f aca="false">RIGHT(CONCATENATE("A00000000",C12+250),6)</f>
        <v>002751</v>
      </c>
      <c r="D13" s="0" t="str">
        <f aca="false">RIGHT(CONCATENATE("A00000000",D12+250),6)</f>
        <v>003000</v>
      </c>
      <c r="E13" s="0" t="str">
        <f aca="false">CONCATENATE(C13,"～",D13)</f>
        <v>002751～003000</v>
      </c>
    </row>
    <row r="14" customFormat="false" ht="13.5" hidden="false" customHeight="false" outlineLevel="0" collapsed="false">
      <c r="A14" s="0" t="n">
        <v>13</v>
      </c>
      <c r="B14" s="0" t="n">
        <v>13</v>
      </c>
      <c r="C14" s="0" t="str">
        <f aca="false">RIGHT(CONCATENATE("A00000000",C13+250),6)</f>
        <v>003001</v>
      </c>
      <c r="D14" s="0" t="str">
        <f aca="false">RIGHT(CONCATENATE("A00000000",D13+250),6)</f>
        <v>003250</v>
      </c>
      <c r="E14" s="0" t="str">
        <f aca="false">CONCATENATE(C14,"～",D14)</f>
        <v>003001～003250</v>
      </c>
    </row>
    <row r="15" customFormat="false" ht="13.5" hidden="false" customHeight="false" outlineLevel="0" collapsed="false">
      <c r="A15" s="0" t="n">
        <v>14</v>
      </c>
      <c r="B15" s="0" t="n">
        <v>14</v>
      </c>
      <c r="C15" s="0" t="str">
        <f aca="false">RIGHT(CONCATENATE("A00000000",C14+250),6)</f>
        <v>003251</v>
      </c>
      <c r="D15" s="0" t="str">
        <f aca="false">RIGHT(CONCATENATE("A00000000",D14+250),6)</f>
        <v>003500</v>
      </c>
      <c r="E15" s="0" t="str">
        <f aca="false">CONCATENATE(C15,"～",D15)</f>
        <v>003251～003500</v>
      </c>
    </row>
    <row r="16" customFormat="false" ht="13.5" hidden="false" customHeight="false" outlineLevel="0" collapsed="false">
      <c r="A16" s="0" t="n">
        <v>15</v>
      </c>
      <c r="B16" s="0" t="n">
        <v>15</v>
      </c>
      <c r="C16" s="0" t="str">
        <f aca="false">RIGHT(CONCATENATE("A00000000",C15+250),6)</f>
        <v>003501</v>
      </c>
      <c r="D16" s="0" t="str">
        <f aca="false">RIGHT(CONCATENATE("A00000000",D15+250),6)</f>
        <v>003750</v>
      </c>
      <c r="E16" s="0" t="str">
        <f aca="false">CONCATENATE(C16,"～",D16)</f>
        <v>003501～003750</v>
      </c>
    </row>
    <row r="17" customFormat="false" ht="13.5" hidden="false" customHeight="false" outlineLevel="0" collapsed="false">
      <c r="A17" s="0" t="n">
        <v>16</v>
      </c>
      <c r="B17" s="0" t="n">
        <v>16</v>
      </c>
      <c r="C17" s="0" t="str">
        <f aca="false">RIGHT(CONCATENATE("A00000000",C16+250),6)</f>
        <v>003751</v>
      </c>
      <c r="D17" s="0" t="str">
        <f aca="false">RIGHT(CONCATENATE("A00000000",D16+250),6)</f>
        <v>004000</v>
      </c>
      <c r="E17" s="0" t="str">
        <f aca="false">CONCATENATE(C17,"～",D17)</f>
        <v>003751～004000</v>
      </c>
    </row>
    <row r="18" customFormat="false" ht="13.5" hidden="false" customHeight="false" outlineLevel="0" collapsed="false">
      <c r="A18" s="0" t="n">
        <v>17</v>
      </c>
      <c r="B18" s="0" t="n">
        <v>17</v>
      </c>
      <c r="C18" s="0" t="str">
        <f aca="false">RIGHT(CONCATENATE("A00000000",C17+250),6)</f>
        <v>004001</v>
      </c>
      <c r="D18" s="0" t="str">
        <f aca="false">RIGHT(CONCATENATE("A00000000",D17+250),6)</f>
        <v>004250</v>
      </c>
      <c r="E18" s="0" t="str">
        <f aca="false">CONCATENATE(C18,"～",D18)</f>
        <v>004001～004250</v>
      </c>
    </row>
    <row r="19" customFormat="false" ht="13.5" hidden="false" customHeight="false" outlineLevel="0" collapsed="false">
      <c r="A19" s="0" t="n">
        <v>18</v>
      </c>
      <c r="B19" s="0" t="n">
        <v>18</v>
      </c>
      <c r="C19" s="0" t="str">
        <f aca="false">RIGHT(CONCATENATE("A00000000",C18+250),6)</f>
        <v>004251</v>
      </c>
      <c r="D19" s="0" t="str">
        <f aca="false">RIGHT(CONCATENATE("A00000000",D18+250),6)</f>
        <v>004500</v>
      </c>
      <c r="E19" s="0" t="str">
        <f aca="false">CONCATENATE(C19,"～",D19)</f>
        <v>004251～004500</v>
      </c>
    </row>
    <row r="20" customFormat="false" ht="13.5" hidden="false" customHeight="false" outlineLevel="0" collapsed="false">
      <c r="A20" s="0" t="n">
        <v>19</v>
      </c>
      <c r="B20" s="0" t="n">
        <v>19</v>
      </c>
      <c r="C20" s="0" t="str">
        <f aca="false">RIGHT(CONCATENATE("A00000000",C19+250),6)</f>
        <v>004501</v>
      </c>
      <c r="D20" s="0" t="str">
        <f aca="false">RIGHT(CONCATENATE("A00000000",D19+250),6)</f>
        <v>004750</v>
      </c>
      <c r="E20" s="0" t="str">
        <f aca="false">CONCATENATE(C20,"～",D20)</f>
        <v>004501～004750</v>
      </c>
    </row>
    <row r="21" customFormat="false" ht="13.5" hidden="false" customHeight="false" outlineLevel="0" collapsed="false">
      <c r="A21" s="0" t="n">
        <v>20</v>
      </c>
      <c r="B21" s="0" t="n">
        <v>20</v>
      </c>
      <c r="C21" s="0" t="str">
        <f aca="false">RIGHT(CONCATENATE("A00000000",C20+250),6)</f>
        <v>004751</v>
      </c>
      <c r="D21" s="0" t="str">
        <f aca="false">RIGHT(CONCATENATE("A00000000",D20+250),6)</f>
        <v>005000</v>
      </c>
      <c r="E21" s="0" t="str">
        <f aca="false">CONCATENATE(C21,"～",D21)</f>
        <v>004751～005000</v>
      </c>
    </row>
    <row r="22" customFormat="false" ht="13.5" hidden="false" customHeight="false" outlineLevel="0" collapsed="false">
      <c r="A22" s="0" t="n">
        <v>21</v>
      </c>
      <c r="B22" s="0" t="n">
        <v>21</v>
      </c>
      <c r="C22" s="0" t="str">
        <f aca="false">RIGHT(CONCATENATE("A00000000",C21+250),6)</f>
        <v>005001</v>
      </c>
      <c r="D22" s="0" t="str">
        <f aca="false">RIGHT(CONCATENATE("A00000000",D21+250),6)</f>
        <v>005250</v>
      </c>
      <c r="E22" s="0" t="str">
        <f aca="false">CONCATENATE(C22,"～",D22)</f>
        <v>005001～005250</v>
      </c>
    </row>
    <row r="23" customFormat="false" ht="13.5" hidden="false" customHeight="false" outlineLevel="0" collapsed="false">
      <c r="A23" s="0" t="n">
        <v>22</v>
      </c>
      <c r="B23" s="0" t="n">
        <v>22</v>
      </c>
      <c r="C23" s="0" t="str">
        <f aca="false">RIGHT(CONCATENATE("A00000000",C22+250),6)</f>
        <v>005251</v>
      </c>
      <c r="D23" s="0" t="str">
        <f aca="false">RIGHT(CONCATENATE("A00000000",D22+250),6)</f>
        <v>005500</v>
      </c>
      <c r="E23" s="0" t="str">
        <f aca="false">CONCATENATE(C23,"～",D23)</f>
        <v>005251～005500</v>
      </c>
    </row>
    <row r="24" customFormat="false" ht="13.5" hidden="false" customHeight="false" outlineLevel="0" collapsed="false">
      <c r="A24" s="0" t="n">
        <v>23</v>
      </c>
      <c r="B24" s="0" t="n">
        <v>23</v>
      </c>
      <c r="C24" s="0" t="str">
        <f aca="false">RIGHT(CONCATENATE("A00000000",C23+250),6)</f>
        <v>005501</v>
      </c>
      <c r="D24" s="0" t="str">
        <f aca="false">RIGHT(CONCATENATE("A00000000",D23+250),6)</f>
        <v>005750</v>
      </c>
      <c r="E24" s="0" t="str">
        <f aca="false">CONCATENATE(C24,"～",D24)</f>
        <v>005501～005750</v>
      </c>
    </row>
    <row r="25" customFormat="false" ht="13.5" hidden="false" customHeight="false" outlineLevel="0" collapsed="false">
      <c r="A25" s="0" t="n">
        <v>24</v>
      </c>
      <c r="B25" s="0" t="n">
        <v>24</v>
      </c>
      <c r="C25" s="0" t="str">
        <f aca="false">RIGHT(CONCATENATE("A00000000",C24+250),6)</f>
        <v>005751</v>
      </c>
      <c r="D25" s="0" t="str">
        <f aca="false">RIGHT(CONCATENATE("A00000000",D24+250),6)</f>
        <v>006000</v>
      </c>
      <c r="E25" s="0" t="str">
        <f aca="false">CONCATENATE(C25,"～",D25)</f>
        <v>005751～006000</v>
      </c>
    </row>
    <row r="26" customFormat="false" ht="13.5" hidden="false" customHeight="false" outlineLevel="0" collapsed="false">
      <c r="A26" s="0" t="n">
        <v>25</v>
      </c>
      <c r="B26" s="0" t="n">
        <v>25</v>
      </c>
      <c r="C26" s="0" t="str">
        <f aca="false">RIGHT(CONCATENATE("A00000000",C25+250),6)</f>
        <v>006001</v>
      </c>
      <c r="D26" s="0" t="str">
        <f aca="false">RIGHT(CONCATENATE("A00000000",D25+250),6)</f>
        <v>006250</v>
      </c>
      <c r="E26" s="0" t="str">
        <f aca="false">CONCATENATE(C26,"～",D26)</f>
        <v>006001～006250</v>
      </c>
    </row>
    <row r="27" customFormat="false" ht="13.5" hidden="false" customHeight="false" outlineLevel="0" collapsed="false">
      <c r="A27" s="0" t="n">
        <v>26</v>
      </c>
      <c r="B27" s="0" t="n">
        <v>26</v>
      </c>
      <c r="C27" s="0" t="str">
        <f aca="false">RIGHT(CONCATENATE("A00000000",C26+250),6)</f>
        <v>006251</v>
      </c>
      <c r="D27" s="0" t="str">
        <f aca="false">RIGHT(CONCATENATE("A00000000",D26+250),6)</f>
        <v>006500</v>
      </c>
      <c r="E27" s="0" t="str">
        <f aca="false">CONCATENATE(C27,"～",D27)</f>
        <v>006251～006500</v>
      </c>
    </row>
    <row r="28" customFormat="false" ht="13.5" hidden="false" customHeight="false" outlineLevel="0" collapsed="false">
      <c r="A28" s="0" t="n">
        <v>27</v>
      </c>
      <c r="B28" s="0" t="n">
        <v>27</v>
      </c>
      <c r="C28" s="0" t="str">
        <f aca="false">RIGHT(CONCATENATE("A00000000",C27+250),6)</f>
        <v>006501</v>
      </c>
      <c r="D28" s="0" t="str">
        <f aca="false">RIGHT(CONCATENATE("A00000000",D27+250),6)</f>
        <v>006750</v>
      </c>
      <c r="E28" s="0" t="str">
        <f aca="false">CONCATENATE(C28,"～",D28)</f>
        <v>006501～006750</v>
      </c>
    </row>
    <row r="29" customFormat="false" ht="13.5" hidden="false" customHeight="false" outlineLevel="0" collapsed="false">
      <c r="A29" s="0" t="n">
        <v>28</v>
      </c>
      <c r="B29" s="0" t="n">
        <v>28</v>
      </c>
      <c r="C29" s="0" t="str">
        <f aca="false">RIGHT(CONCATENATE("A00000000",C28+250),6)</f>
        <v>006751</v>
      </c>
      <c r="D29" s="0" t="str">
        <f aca="false">RIGHT(CONCATENATE("A00000000",D28+250),6)</f>
        <v>007000</v>
      </c>
      <c r="E29" s="0" t="str">
        <f aca="false">CONCATENATE(C29,"～",D29)</f>
        <v>006751～007000</v>
      </c>
    </row>
    <row r="30" customFormat="false" ht="13.5" hidden="false" customHeight="false" outlineLevel="0" collapsed="false">
      <c r="A30" s="0" t="n">
        <v>29</v>
      </c>
      <c r="B30" s="0" t="n">
        <v>29</v>
      </c>
      <c r="C30" s="0" t="str">
        <f aca="false">RIGHT(CONCATENATE("A00000000",C29+250),6)</f>
        <v>007001</v>
      </c>
      <c r="D30" s="0" t="str">
        <f aca="false">RIGHT(CONCATENATE("A00000000",D29+250),6)</f>
        <v>007250</v>
      </c>
      <c r="E30" s="0" t="str">
        <f aca="false">CONCATENATE(C30,"～",D30)</f>
        <v>007001～007250</v>
      </c>
    </row>
    <row r="31" customFormat="false" ht="13.5" hidden="false" customHeight="false" outlineLevel="0" collapsed="false">
      <c r="A31" s="0" t="n">
        <v>30</v>
      </c>
      <c r="B31" s="0" t="n">
        <v>30</v>
      </c>
      <c r="C31" s="0" t="str">
        <f aca="false">RIGHT(CONCATENATE("A00000000",C30+250),6)</f>
        <v>007251</v>
      </c>
      <c r="D31" s="0" t="str">
        <f aca="false">RIGHT(CONCATENATE("A00000000",D30+250),6)</f>
        <v>007500</v>
      </c>
      <c r="E31" s="0" t="str">
        <f aca="false">CONCATENATE(C31,"～",D31)</f>
        <v>007251～007500</v>
      </c>
    </row>
    <row r="32" customFormat="false" ht="13.5" hidden="false" customHeight="false" outlineLevel="0" collapsed="false">
      <c r="A32" s="0" t="n">
        <v>31</v>
      </c>
      <c r="B32" s="0" t="n">
        <v>31</v>
      </c>
      <c r="C32" s="0" t="str">
        <f aca="false">RIGHT(CONCATENATE("A00000000",C31+250),6)</f>
        <v>007501</v>
      </c>
      <c r="D32" s="0" t="str">
        <f aca="false">RIGHT(CONCATENATE("A00000000",D31+250),6)</f>
        <v>007750</v>
      </c>
      <c r="E32" s="0" t="str">
        <f aca="false">CONCATENATE(C32,"～",D32)</f>
        <v>007501～007750</v>
      </c>
    </row>
    <row r="33" customFormat="false" ht="13.5" hidden="false" customHeight="false" outlineLevel="0" collapsed="false">
      <c r="A33" s="0" t="n">
        <v>32</v>
      </c>
      <c r="B33" s="0" t="n">
        <v>32</v>
      </c>
      <c r="C33" s="0" t="str">
        <f aca="false">RIGHT(CONCATENATE("A00000000",C32+250),6)</f>
        <v>007751</v>
      </c>
      <c r="D33" s="0" t="str">
        <f aca="false">RIGHT(CONCATENATE("A00000000",D32+250),6)</f>
        <v>008000</v>
      </c>
      <c r="E33" s="0" t="str">
        <f aca="false">CONCATENATE(C33,"～",D33)</f>
        <v>007751～008000</v>
      </c>
    </row>
    <row r="34" customFormat="false" ht="13.5" hidden="false" customHeight="false" outlineLevel="0" collapsed="false">
      <c r="A34" s="0" t="n">
        <v>33</v>
      </c>
      <c r="B34" s="0" t="n">
        <v>33</v>
      </c>
      <c r="C34" s="0" t="str">
        <f aca="false">RIGHT(CONCATENATE("A00000000",C33+250),6)</f>
        <v>008001</v>
      </c>
      <c r="D34" s="0" t="str">
        <f aca="false">RIGHT(CONCATENATE("A00000000",D33+250),6)</f>
        <v>008250</v>
      </c>
      <c r="E34" s="0" t="str">
        <f aca="false">CONCATENATE(C34,"～",D34)</f>
        <v>008001～008250</v>
      </c>
    </row>
    <row r="35" customFormat="false" ht="13.5" hidden="false" customHeight="false" outlineLevel="0" collapsed="false">
      <c r="A35" s="0" t="n">
        <v>34</v>
      </c>
      <c r="B35" s="0" t="n">
        <v>34</v>
      </c>
      <c r="C35" s="0" t="str">
        <f aca="false">RIGHT(CONCATENATE("A00000000",C34+250),6)</f>
        <v>008251</v>
      </c>
      <c r="D35" s="0" t="str">
        <f aca="false">RIGHT(CONCATENATE("A00000000",D34+250),6)</f>
        <v>008500</v>
      </c>
      <c r="E35" s="0" t="str">
        <f aca="false">CONCATENATE(C35,"～",D35)</f>
        <v>008251～008500</v>
      </c>
    </row>
    <row r="36" customFormat="false" ht="13.5" hidden="false" customHeight="false" outlineLevel="0" collapsed="false">
      <c r="A36" s="0" t="n">
        <v>35</v>
      </c>
      <c r="B36" s="0" t="n">
        <v>35</v>
      </c>
      <c r="C36" s="0" t="str">
        <f aca="false">RIGHT(CONCATENATE("A00000000",C35+250),6)</f>
        <v>008501</v>
      </c>
      <c r="D36" s="0" t="str">
        <f aca="false">RIGHT(CONCATENATE("A00000000",D35+250),6)</f>
        <v>008750</v>
      </c>
      <c r="E36" s="0" t="str">
        <f aca="false">CONCATENATE(C36,"～",D36)</f>
        <v>008501～008750</v>
      </c>
    </row>
    <row r="37" customFormat="false" ht="13.5" hidden="false" customHeight="false" outlineLevel="0" collapsed="false">
      <c r="A37" s="0" t="n">
        <v>36</v>
      </c>
      <c r="B37" s="0" t="n">
        <v>36</v>
      </c>
      <c r="C37" s="0" t="str">
        <f aca="false">RIGHT(CONCATENATE("A00000000",C36+250),6)</f>
        <v>008751</v>
      </c>
      <c r="D37" s="0" t="str">
        <f aca="false">RIGHT(CONCATENATE("A00000000",D36+250),6)</f>
        <v>009000</v>
      </c>
      <c r="E37" s="0" t="str">
        <f aca="false">CONCATENATE(C37,"～",D37)</f>
        <v>008751～009000</v>
      </c>
    </row>
    <row r="38" customFormat="false" ht="13.5" hidden="false" customHeight="false" outlineLevel="0" collapsed="false">
      <c r="A38" s="0" t="n">
        <v>37</v>
      </c>
      <c r="B38" s="0" t="n">
        <v>37</v>
      </c>
      <c r="C38" s="0" t="str">
        <f aca="false">RIGHT(CONCATENATE("A00000000",C37+250),6)</f>
        <v>009001</v>
      </c>
      <c r="D38" s="0" t="str">
        <f aca="false">RIGHT(CONCATENATE("A00000000",D37+250),6)</f>
        <v>009250</v>
      </c>
      <c r="E38" s="0" t="str">
        <f aca="false">CONCATENATE(C38,"～",D38)</f>
        <v>009001～009250</v>
      </c>
    </row>
    <row r="39" customFormat="false" ht="13.5" hidden="false" customHeight="false" outlineLevel="0" collapsed="false">
      <c r="A39" s="0" t="n">
        <v>38</v>
      </c>
      <c r="B39" s="0" t="n">
        <v>38</v>
      </c>
      <c r="C39" s="0" t="str">
        <f aca="false">RIGHT(CONCATENATE("A00000000",C38+250),6)</f>
        <v>009251</v>
      </c>
      <c r="D39" s="0" t="str">
        <f aca="false">RIGHT(CONCATENATE("A00000000",D38+250),6)</f>
        <v>009500</v>
      </c>
      <c r="E39" s="0" t="str">
        <f aca="false">CONCATENATE(C39,"～",D39)</f>
        <v>009251～009500</v>
      </c>
    </row>
    <row r="40" customFormat="false" ht="13.5" hidden="false" customHeight="false" outlineLevel="0" collapsed="false">
      <c r="A40" s="0" t="n">
        <v>39</v>
      </c>
      <c r="B40" s="0" t="n">
        <v>39</v>
      </c>
      <c r="C40" s="0" t="str">
        <f aca="false">RIGHT(CONCATENATE("A00000000",C39+250),6)</f>
        <v>009501</v>
      </c>
      <c r="D40" s="0" t="str">
        <f aca="false">RIGHT(CONCATENATE("A00000000",D39+250),6)</f>
        <v>009750</v>
      </c>
      <c r="E40" s="0" t="str">
        <f aca="false">CONCATENATE(C40,"～",D40)</f>
        <v>009501～009750</v>
      </c>
    </row>
    <row r="41" customFormat="false" ht="13.5" hidden="false" customHeight="false" outlineLevel="0" collapsed="false">
      <c r="A41" s="0" t="n">
        <v>40</v>
      </c>
      <c r="B41" s="0" t="n">
        <v>40</v>
      </c>
      <c r="C41" s="0" t="str">
        <f aca="false">RIGHT(CONCATENATE("A00000000",C40+250),6)</f>
        <v>009751</v>
      </c>
      <c r="D41" s="0" t="str">
        <f aca="false">RIGHT(CONCATENATE("A00000000",D40+250),6)</f>
        <v>010000</v>
      </c>
      <c r="E41" s="0" t="str">
        <f aca="false">CONCATENATE(C41,"～",D41)</f>
        <v>009751～010000</v>
      </c>
    </row>
    <row r="42" customFormat="false" ht="13.5" hidden="false" customHeight="false" outlineLevel="0" collapsed="false">
      <c r="A42" s="0" t="n">
        <v>41</v>
      </c>
      <c r="B42" s="0" t="n">
        <v>41</v>
      </c>
      <c r="C42" s="0" t="str">
        <f aca="false">RIGHT(CONCATENATE("A00000000",C41+250),6)</f>
        <v>010001</v>
      </c>
      <c r="D42" s="0" t="str">
        <f aca="false">RIGHT(CONCATENATE("A00000000",D41+250),6)</f>
        <v>010250</v>
      </c>
      <c r="E42" s="0" t="str">
        <f aca="false">CONCATENATE(C42,"～",D42)</f>
        <v>010001～010250</v>
      </c>
    </row>
    <row r="43" customFormat="false" ht="13.5" hidden="false" customHeight="false" outlineLevel="0" collapsed="false">
      <c r="A43" s="0" t="n">
        <v>42</v>
      </c>
      <c r="B43" s="0" t="n">
        <v>42</v>
      </c>
      <c r="C43" s="0" t="str">
        <f aca="false">RIGHT(CONCATENATE("A00000000",C42+250),6)</f>
        <v>010251</v>
      </c>
      <c r="D43" s="0" t="str">
        <f aca="false">RIGHT(CONCATENATE("A00000000",D42+250),6)</f>
        <v>010500</v>
      </c>
      <c r="E43" s="0" t="str">
        <f aca="false">CONCATENATE(C43,"～",D43)</f>
        <v>010251～010500</v>
      </c>
    </row>
    <row r="44" customFormat="false" ht="13.5" hidden="false" customHeight="false" outlineLevel="0" collapsed="false">
      <c r="A44" s="0" t="n">
        <v>43</v>
      </c>
      <c r="B44" s="0" t="n">
        <v>43</v>
      </c>
      <c r="C44" s="0" t="str">
        <f aca="false">RIGHT(CONCATENATE("A00000000",C43+250),6)</f>
        <v>010501</v>
      </c>
      <c r="D44" s="0" t="str">
        <f aca="false">RIGHT(CONCATENATE("A00000000",D43+250),6)</f>
        <v>010750</v>
      </c>
      <c r="E44" s="0" t="str">
        <f aca="false">CONCATENATE(C44,"～",D44)</f>
        <v>010501～010750</v>
      </c>
    </row>
    <row r="45" customFormat="false" ht="13.5" hidden="false" customHeight="false" outlineLevel="0" collapsed="false">
      <c r="A45" s="0" t="n">
        <v>44</v>
      </c>
      <c r="B45" s="0" t="n">
        <v>44</v>
      </c>
      <c r="C45" s="0" t="str">
        <f aca="false">RIGHT(CONCATENATE("A00000000",C44+250),6)</f>
        <v>010751</v>
      </c>
      <c r="D45" s="0" t="str">
        <f aca="false">RIGHT(CONCATENATE("A00000000",D44+250),6)</f>
        <v>011000</v>
      </c>
      <c r="E45" s="0" t="str">
        <f aca="false">CONCATENATE(C45,"～",D45)</f>
        <v>010751～011000</v>
      </c>
    </row>
    <row r="46" customFormat="false" ht="13.5" hidden="false" customHeight="false" outlineLevel="0" collapsed="false">
      <c r="A46" s="0" t="n">
        <v>45</v>
      </c>
      <c r="B46" s="0" t="n">
        <v>45</v>
      </c>
      <c r="C46" s="0" t="str">
        <f aca="false">RIGHT(CONCATENATE("A00000000",C45+250),6)</f>
        <v>011001</v>
      </c>
      <c r="D46" s="0" t="str">
        <f aca="false">RIGHT(CONCATENATE("A00000000",D45+250),6)</f>
        <v>011250</v>
      </c>
      <c r="E46" s="0" t="str">
        <f aca="false">CONCATENATE(C46,"～",D46)</f>
        <v>011001～011250</v>
      </c>
    </row>
    <row r="47" customFormat="false" ht="13.5" hidden="false" customHeight="false" outlineLevel="0" collapsed="false">
      <c r="A47" s="0" t="n">
        <v>46</v>
      </c>
      <c r="B47" s="0" t="n">
        <v>46</v>
      </c>
      <c r="C47" s="0" t="str">
        <f aca="false">RIGHT(CONCATENATE("A00000000",C46+250),6)</f>
        <v>011251</v>
      </c>
      <c r="D47" s="0" t="str">
        <f aca="false">RIGHT(CONCATENATE("A00000000",D46+250),6)</f>
        <v>011500</v>
      </c>
      <c r="E47" s="0" t="str">
        <f aca="false">CONCATENATE(C47,"～",D47)</f>
        <v>011251～011500</v>
      </c>
    </row>
    <row r="48" customFormat="false" ht="13.5" hidden="false" customHeight="false" outlineLevel="0" collapsed="false">
      <c r="A48" s="0" t="n">
        <v>47</v>
      </c>
      <c r="B48" s="0" t="n">
        <v>47</v>
      </c>
      <c r="C48" s="0" t="str">
        <f aca="false">RIGHT(CONCATENATE("A00000000",C47+250),6)</f>
        <v>011501</v>
      </c>
      <c r="D48" s="0" t="str">
        <f aca="false">RIGHT(CONCATENATE("A00000000",D47+250),6)</f>
        <v>011750</v>
      </c>
      <c r="E48" s="0" t="str">
        <f aca="false">CONCATENATE(C48,"～",D48)</f>
        <v>011501～011750</v>
      </c>
    </row>
    <row r="49" customFormat="false" ht="13.5" hidden="false" customHeight="false" outlineLevel="0" collapsed="false">
      <c r="A49" s="0" t="n">
        <v>48</v>
      </c>
      <c r="B49" s="0" t="n">
        <v>48</v>
      </c>
      <c r="C49" s="0" t="str">
        <f aca="false">RIGHT(CONCATENATE("A00000000",C48+250),6)</f>
        <v>011751</v>
      </c>
      <c r="D49" s="0" t="str">
        <f aca="false">RIGHT(CONCATENATE("A00000000",D48+250),6)</f>
        <v>012000</v>
      </c>
      <c r="E49" s="0" t="str">
        <f aca="false">CONCATENATE(C49,"～",D49)</f>
        <v>011751～012000</v>
      </c>
    </row>
    <row r="50" customFormat="false" ht="13.5" hidden="false" customHeight="false" outlineLevel="0" collapsed="false">
      <c r="A50" s="0" t="n">
        <v>49</v>
      </c>
      <c r="B50" s="0" t="n">
        <v>49</v>
      </c>
      <c r="C50" s="0" t="str">
        <f aca="false">RIGHT(CONCATENATE("A00000000",C49+250),6)</f>
        <v>012001</v>
      </c>
      <c r="D50" s="0" t="str">
        <f aca="false">RIGHT(CONCATENATE("A00000000",D49+250),6)</f>
        <v>012250</v>
      </c>
      <c r="E50" s="0" t="str">
        <f aca="false">CONCATENATE(C50,"～",D50)</f>
        <v>012001～012250</v>
      </c>
    </row>
    <row r="51" customFormat="false" ht="13.5" hidden="false" customHeight="false" outlineLevel="0" collapsed="false">
      <c r="A51" s="0" t="n">
        <v>50</v>
      </c>
      <c r="B51" s="0" t="n">
        <v>50</v>
      </c>
      <c r="C51" s="0" t="str">
        <f aca="false">RIGHT(CONCATENATE("A00000000",C50+250),6)</f>
        <v>012251</v>
      </c>
      <c r="D51" s="0" t="str">
        <f aca="false">RIGHT(CONCATENATE("A00000000",D50+250),6)</f>
        <v>012500</v>
      </c>
      <c r="E51" s="0" t="str">
        <f aca="false">CONCATENATE(C51,"～",D51)</f>
        <v>012251～012500</v>
      </c>
    </row>
    <row r="52" customFormat="false" ht="13.5" hidden="false" customHeight="false" outlineLevel="0" collapsed="false">
      <c r="A52" s="0" t="n">
        <v>51</v>
      </c>
      <c r="B52" s="0" t="n">
        <v>51</v>
      </c>
      <c r="C52" s="0" t="str">
        <f aca="false">RIGHT(CONCATENATE("A00000000",C51+250),6)</f>
        <v>012501</v>
      </c>
      <c r="D52" s="0" t="str">
        <f aca="false">RIGHT(CONCATENATE("A00000000",D51+250),6)</f>
        <v>012750</v>
      </c>
      <c r="E52" s="0" t="str">
        <f aca="false">CONCATENATE(C52,"～",D52)</f>
        <v>012501～012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1:35:26Z</dcterms:created>
  <dc:creator>sanei</dc:creator>
  <dc:description/>
  <dc:language>en-US</dc:language>
  <cp:lastModifiedBy>sanei</cp:lastModifiedBy>
  <dcterms:modified xsi:type="dcterms:W3CDTF">2017-01-25T04:22:17Z</dcterms:modified>
  <cp:revision>0</cp:revision>
  <dc:subject/>
  <dc:title/>
</cp:coreProperties>
</file>